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23875706"/>
        <c:axId val="50372048"/>
      </c:scatterChart>
      <c:valAx>
        <c:axId val="2387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048"/>
        <c:crossesAt val="0"/>
        <c:crossBetween val="midCat"/>
      </c:valAx>
      <c:valAx>
        <c:axId val="50372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94966834"/>
        <c:axId val="34031365"/>
      </c:scatterChart>
      <c:valAx>
        <c:axId val="9496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365"/>
        <c:crossesAt val="0"/>
        <c:crossBetween val="midCat"/>
      </c:valAx>
      <c:valAx>
        <c:axId val="34031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